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uip rate</t>
  </si>
  <si>
    <t xml:space="preserve">nominal rate</t>
  </si>
  <si>
    <t xml:space="preserve">ppp rate</t>
  </si>
  <si>
    <t xml:space="preserve">short-rate</t>
  </si>
  <si>
    <t xml:space="preserve">$ ik</t>
  </si>
  <si>
    <t xml:space="preserve">Diff</t>
  </si>
  <si>
    <t xml:space="preserve">Diff I</t>
  </si>
  <si>
    <t xml:space="preserve">$ infl</t>
  </si>
  <si>
    <t xml:space="preserve">yen infl</t>
  </si>
  <si>
    <t xml:space="preserve">diff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3.1: Simulation of the Yen/Dollar Rate by  the Interest Rate Differ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706431189604"/>
          <c:y val="0.171775118832978"/>
          <c:w val="0.96192935688104"/>
          <c:h val="0.764218980495001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uip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Data!$C$2:$C$21</c:f>
              <c:numCache>
                <c:formatCode>General</c:formatCode>
                <c:ptCount val="20"/>
                <c:pt idx="0">
                  <c:v>226.58</c:v>
                </c:pt>
                <c:pt idx="1">
                  <c:v>225.4471</c:v>
                </c:pt>
                <c:pt idx="2">
                  <c:v>210.5675914</c:v>
                </c:pt>
                <c:pt idx="3">
                  <c:v>202.9871581096</c:v>
                </c:pt>
                <c:pt idx="4">
                  <c:v>199.130402105518</c:v>
                </c:pt>
                <c:pt idx="5">
                  <c:v>193.156490042352</c:v>
                </c:pt>
                <c:pt idx="6">
                  <c:v>191.418081631971</c:v>
                </c:pt>
                <c:pt idx="7">
                  <c:v>189.886736978915</c:v>
                </c:pt>
                <c:pt idx="8">
                  <c:v>186.848549187252</c:v>
                </c:pt>
                <c:pt idx="9">
                  <c:v>182.737881105133</c:v>
                </c:pt>
                <c:pt idx="10">
                  <c:v>177.803958315294</c:v>
                </c:pt>
                <c:pt idx="11">
                  <c:v>178.159566231925</c:v>
                </c:pt>
                <c:pt idx="12">
                  <c:v>181.722757556563</c:v>
                </c:pt>
                <c:pt idx="13">
                  <c:v>183.721707889686</c:v>
                </c:pt>
                <c:pt idx="14">
                  <c:v>183.721707889686</c:v>
                </c:pt>
                <c:pt idx="15">
                  <c:v>180.047273731892</c:v>
                </c:pt>
                <c:pt idx="16">
                  <c:v>172.305240961421</c:v>
                </c:pt>
                <c:pt idx="17">
                  <c:v>164.723810359118</c:v>
                </c:pt>
                <c:pt idx="18">
                  <c:v>157.311238892958</c:v>
                </c:pt>
                <c:pt idx="19">
                  <c:v>151.01878933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nominal ra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Data!$D$2:$D$21</c:f>
              <c:numCache>
                <c:formatCode>General</c:formatCode>
                <c:ptCount val="20"/>
                <c:pt idx="0">
                  <c:v>226.575833333333</c:v>
                </c:pt>
                <c:pt idx="1">
                  <c:v>220.6</c:v>
                </c:pt>
                <c:pt idx="2">
                  <c:v>249.053333333333</c:v>
                </c:pt>
                <c:pt idx="3">
                  <c:v>237.445833333333</c:v>
                </c:pt>
                <c:pt idx="4">
                  <c:v>237.5875</c:v>
                </c:pt>
                <c:pt idx="5">
                  <c:v>238.4725</c:v>
                </c:pt>
                <c:pt idx="6">
                  <c:v>168.5</c:v>
                </c:pt>
                <c:pt idx="7">
                  <c:v>144.6</c:v>
                </c:pt>
                <c:pt idx="8">
                  <c:v>128.1</c:v>
                </c:pt>
                <c:pt idx="9">
                  <c:v>138</c:v>
                </c:pt>
                <c:pt idx="10">
                  <c:v>144.8</c:v>
                </c:pt>
                <c:pt idx="11">
                  <c:v>134.5</c:v>
                </c:pt>
                <c:pt idx="12">
                  <c:v>126.7</c:v>
                </c:pt>
                <c:pt idx="13">
                  <c:v>111.2</c:v>
                </c:pt>
                <c:pt idx="14">
                  <c:v>102.2</c:v>
                </c:pt>
                <c:pt idx="15">
                  <c:v>94.1</c:v>
                </c:pt>
                <c:pt idx="16">
                  <c:v>108.8</c:v>
                </c:pt>
                <c:pt idx="17">
                  <c:v>121</c:v>
                </c:pt>
                <c:pt idx="18">
                  <c:v>131</c:v>
                </c:pt>
                <c:pt idx="19">
                  <c:v>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1</c:f>
              <c:strCache>
                <c:ptCount val="1"/>
                <c:pt idx="0">
                  <c:v>ppp ra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Data!$F$2:$F$21</c:f>
              <c:numCache>
                <c:formatCode>General</c:formatCode>
                <c:ptCount val="20"/>
                <c:pt idx="0">
                  <c:v>226.58</c:v>
                </c:pt>
                <c:pt idx="1">
                  <c:v>213.66494</c:v>
                </c:pt>
                <c:pt idx="2">
                  <c:v>202.12703324</c:v>
                </c:pt>
                <c:pt idx="3">
                  <c:v>195.25471410984</c:v>
                </c:pt>
                <c:pt idx="4">
                  <c:v>192.716402826412</c:v>
                </c:pt>
                <c:pt idx="5">
                  <c:v>192.716402826412</c:v>
                </c:pt>
                <c:pt idx="6">
                  <c:v>189.825656784016</c:v>
                </c:pt>
                <c:pt idx="7">
                  <c:v>187.357923245824</c:v>
                </c:pt>
                <c:pt idx="8">
                  <c:v>180.613038008974</c:v>
                </c:pt>
                <c:pt idx="9">
                  <c:v>174.472194716669</c:v>
                </c:pt>
                <c:pt idx="10">
                  <c:v>170.110389848752</c:v>
                </c:pt>
                <c:pt idx="11">
                  <c:v>166.197850882231</c:v>
                </c:pt>
                <c:pt idx="12">
                  <c:v>164.702070224291</c:v>
                </c:pt>
                <c:pt idx="13">
                  <c:v>162.560943311375</c:v>
                </c:pt>
                <c:pt idx="14">
                  <c:v>159.63484633177</c:v>
                </c:pt>
                <c:pt idx="15">
                  <c:v>156.601784251467</c:v>
                </c:pt>
                <c:pt idx="16">
                  <c:v>152.060332508174</c:v>
                </c:pt>
                <c:pt idx="17">
                  <c:v>147.802643197945</c:v>
                </c:pt>
                <c:pt idx="18">
                  <c:v>146.915827338758</c:v>
                </c:pt>
                <c:pt idx="19">
                  <c:v>145.44666906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1368"/>
        <c:axId val="11357332"/>
      </c:lineChart>
      <c:catAx>
        <c:axId val="27091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332"/>
        <c:crossesAt val="0"/>
        <c:auto val="1"/>
        <c:lblAlgn val="ctr"/>
        <c:lblOffset val="100"/>
        <c:noMultiLvlLbl val="0"/>
      </c:catAx>
      <c:valAx>
        <c:axId val="1135733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0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8</xdr:row>
      <xdr:rowOff>99360</xdr:rowOff>
    </xdr:from>
    <xdr:to>
      <xdr:col>2</xdr:col>
      <xdr:colOff>717120</xdr:colOff>
      <xdr:row>10</xdr:row>
      <xdr:rowOff>99000</xdr:rowOff>
    </xdr:to>
    <xdr:sp>
      <xdr:nvSpPr>
        <xdr:cNvPr id="1" name="Text 1"/>
        <xdr:cNvSpPr/>
      </xdr:nvSpPr>
      <xdr:spPr>
        <a:xfrm>
          <a:off x="1199880" y="1399680"/>
          <a:ext cx="1143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Actual Yen/Dollar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000</xdr:colOff>
      <xdr:row>12</xdr:row>
      <xdr:rowOff>20880</xdr:rowOff>
    </xdr:from>
    <xdr:to>
      <xdr:col>5</xdr:col>
      <xdr:colOff>422280</xdr:colOff>
      <xdr:row>14</xdr:row>
      <xdr:rowOff>20880</xdr:rowOff>
    </xdr:to>
    <xdr:sp>
      <xdr:nvSpPr>
        <xdr:cNvPr id="2" name="Text 2"/>
        <xdr:cNvSpPr/>
      </xdr:nvSpPr>
      <xdr:spPr>
        <a:xfrm>
          <a:off x="2753280" y="1971720"/>
          <a:ext cx="1733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Interest differential simulated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000</xdr:colOff>
      <xdr:row>16</xdr:row>
      <xdr:rowOff>72720</xdr:rowOff>
    </xdr:from>
    <xdr:to>
      <xdr:col>3</xdr:col>
      <xdr:colOff>696600</xdr:colOff>
      <xdr:row>18</xdr:row>
      <xdr:rowOff>72720</xdr:rowOff>
    </xdr:to>
    <xdr:sp>
      <xdr:nvSpPr>
        <xdr:cNvPr id="3" name="Text 3"/>
        <xdr:cNvSpPr/>
      </xdr:nvSpPr>
      <xdr:spPr>
        <a:xfrm>
          <a:off x="1199880" y="2673720"/>
          <a:ext cx="1935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Bilateral purchasing power parity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6640</xdr:colOff>
      <xdr:row>26</xdr:row>
      <xdr:rowOff>147240</xdr:rowOff>
    </xdr:from>
    <xdr:to>
      <xdr:col>5</xdr:col>
      <xdr:colOff>619920</xdr:colOff>
      <xdr:row>28</xdr:row>
      <xdr:rowOff>146880</xdr:rowOff>
    </xdr:to>
    <xdr:sp>
      <xdr:nvSpPr>
        <xdr:cNvPr id="4" name="Text 4"/>
        <xdr:cNvSpPr/>
      </xdr:nvSpPr>
      <xdr:spPr>
        <a:xfrm>
          <a:off x="2282400" y="4373640"/>
          <a:ext cx="2401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 Economic Outlook, own calcul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1</v>
      </c>
      <c r="E1" s="1" t="s">
        <v>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 t="s">
        <v>8</v>
      </c>
      <c r="M1" s="1" t="s">
        <v>9</v>
      </c>
      <c r="N1" s="1" t="s">
        <v>5</v>
      </c>
      <c r="O1" s="2" t="n">
        <v>29221</v>
      </c>
      <c r="P1" s="3" t="n">
        <v>237.89</v>
      </c>
    </row>
    <row r="2" customFormat="false" ht="12.75" hidden="false" customHeight="false" outlineLevel="0" collapsed="false">
      <c r="A2" s="1" t="n">
        <v>1980</v>
      </c>
      <c r="B2" s="1" t="n">
        <v>226.58</v>
      </c>
      <c r="C2" s="1" t="n">
        <v>226.58</v>
      </c>
      <c r="D2" s="3" t="n">
        <f aca="false">AVERAGE(P1:P12)</f>
        <v>226.575833333333</v>
      </c>
      <c r="E2" s="3" t="n">
        <v>226.58</v>
      </c>
      <c r="F2" s="3" t="n">
        <v>226.58</v>
      </c>
      <c r="G2" s="1" t="n">
        <v>10.9</v>
      </c>
      <c r="H2" s="1" t="n">
        <v>11.4</v>
      </c>
      <c r="I2" s="1" t="n">
        <f aca="false">G2-H2</f>
        <v>-0.5</v>
      </c>
      <c r="J2" s="1" t="n">
        <f aca="false">H2-G2</f>
        <v>0.5</v>
      </c>
      <c r="K2" s="1" t="n">
        <v>13.5</v>
      </c>
      <c r="L2" s="1" t="n">
        <v>7.8</v>
      </c>
      <c r="M2" s="1" t="n">
        <f aca="false">K2-L2</f>
        <v>5.7</v>
      </c>
      <c r="N2" s="1" t="n">
        <f aca="false">L2-K2</f>
        <v>-5.7</v>
      </c>
      <c r="O2" s="2" t="n">
        <v>29252</v>
      </c>
      <c r="P2" s="3" t="n">
        <v>244.35</v>
      </c>
    </row>
    <row r="3" customFormat="false" ht="12.75" hidden="false" customHeight="false" outlineLevel="0" collapsed="false">
      <c r="A3" s="1" t="n">
        <v>1981</v>
      </c>
      <c r="B3" s="1" t="n">
        <f aca="false">D2/(1+(J2/100))</f>
        <v>225.448590381426</v>
      </c>
      <c r="C3" s="1" t="n">
        <f aca="false">C2*(1+I2/100)</f>
        <v>225.4471</v>
      </c>
      <c r="D3" s="3" t="n">
        <v>220.6</v>
      </c>
      <c r="E3" s="1" t="n">
        <f aca="false">D2/(1+(M2/100))</f>
        <v>214.357458215074</v>
      </c>
      <c r="F3" s="1" t="n">
        <f aca="false">F2*(1+N2/100)</f>
        <v>213.66494</v>
      </c>
      <c r="G3" s="1" t="n">
        <v>7.4</v>
      </c>
      <c r="H3" s="1" t="n">
        <v>14</v>
      </c>
      <c r="I3" s="1" t="n">
        <f aca="false">G3-H3</f>
        <v>-6.6</v>
      </c>
      <c r="J3" s="1" t="n">
        <f aca="false">H3-G3</f>
        <v>6.6</v>
      </c>
      <c r="K3" s="1" t="n">
        <v>10.3</v>
      </c>
      <c r="L3" s="1" t="n">
        <v>4.9</v>
      </c>
      <c r="M3" s="1" t="n">
        <f aca="false">K3-L3</f>
        <v>5.4</v>
      </c>
      <c r="N3" s="1" t="n">
        <f aca="false">L3-K3</f>
        <v>-5.4</v>
      </c>
      <c r="O3" s="2" t="n">
        <v>29281</v>
      </c>
      <c r="P3" s="3" t="n">
        <v>248.48</v>
      </c>
    </row>
    <row r="4" customFormat="false" ht="12.75" hidden="false" customHeight="false" outlineLevel="0" collapsed="false">
      <c r="A4" s="1" t="n">
        <v>1982</v>
      </c>
      <c r="B4" s="1" t="n">
        <f aca="false">B3/(1+(J3/100))</f>
        <v>211.490234879387</v>
      </c>
      <c r="C4" s="1" t="n">
        <f aca="false">C3*(1+I3/100)</f>
        <v>210.5675914</v>
      </c>
      <c r="D4" s="3" t="n">
        <f aca="false">AVERAGE(P25:P36)</f>
        <v>249.053333333333</v>
      </c>
      <c r="E4" s="1" t="n">
        <f aca="false">E3/(1+(M3/100))</f>
        <v>203.375197547509</v>
      </c>
      <c r="F4" s="1" t="n">
        <f aca="false">F3*(1+N3/100)</f>
        <v>202.12703324</v>
      </c>
      <c r="G4" s="1" t="n">
        <v>7</v>
      </c>
      <c r="H4" s="1" t="n">
        <v>10.6</v>
      </c>
      <c r="I4" s="1" t="n">
        <f aca="false">G4-H4</f>
        <v>-3.6</v>
      </c>
      <c r="J4" s="1" t="n">
        <f aca="false">H4-G4</f>
        <v>3.6</v>
      </c>
      <c r="K4" s="1" t="n">
        <v>6.1</v>
      </c>
      <c r="L4" s="1" t="n">
        <v>2.7</v>
      </c>
      <c r="M4" s="1" t="n">
        <f aca="false">K4-L4</f>
        <v>3.4</v>
      </c>
      <c r="N4" s="1" t="n">
        <f aca="false">L4-K4</f>
        <v>-3.4</v>
      </c>
      <c r="O4" s="2" t="n">
        <v>29312</v>
      </c>
      <c r="P4" s="3" t="n">
        <v>250.2</v>
      </c>
    </row>
    <row r="5" customFormat="false" ht="12.75" hidden="false" customHeight="false" outlineLevel="0" collapsed="false">
      <c r="A5" s="1" t="n">
        <v>1983</v>
      </c>
      <c r="B5" s="1" t="n">
        <f aca="false">B4/(1+(J4/100))</f>
        <v>204.141153358481</v>
      </c>
      <c r="C5" s="1" t="n">
        <f aca="false">C4*(1+I4/100)</f>
        <v>202.9871581096</v>
      </c>
      <c r="D5" s="3" t="n">
        <f aca="false">AVERAGE(P37:P48)</f>
        <v>237.445833333333</v>
      </c>
      <c r="E5" s="1" t="n">
        <f aca="false">E4/(1+(M4/100))</f>
        <v>196.687811941498</v>
      </c>
      <c r="F5" s="1" t="n">
        <f aca="false">F4*(1+N4/100)</f>
        <v>195.25471410984</v>
      </c>
      <c r="G5" s="1" t="n">
        <v>6.7</v>
      </c>
      <c r="H5" s="1" t="n">
        <v>8.6</v>
      </c>
      <c r="I5" s="1" t="n">
        <f aca="false">G5-H5</f>
        <v>-1.9</v>
      </c>
      <c r="J5" s="1" t="n">
        <f aca="false">H5-G5</f>
        <v>1.9</v>
      </c>
      <c r="K5" s="1" t="n">
        <v>3.2</v>
      </c>
      <c r="L5" s="1" t="n">
        <v>1.9</v>
      </c>
      <c r="M5" s="1" t="n">
        <f aca="false">K5-L5</f>
        <v>1.3</v>
      </c>
      <c r="N5" s="1" t="n">
        <f aca="false">L5-K5</f>
        <v>-1.3</v>
      </c>
      <c r="O5" s="2" t="n">
        <v>29342</v>
      </c>
      <c r="P5" s="3" t="n">
        <v>228.68</v>
      </c>
    </row>
    <row r="6" customFormat="false" ht="12.75" hidden="false" customHeight="false" outlineLevel="0" collapsed="false">
      <c r="A6" s="1" t="n">
        <v>1984</v>
      </c>
      <c r="B6" s="1" t="n">
        <f aca="false">B5/(1+(J5/100))</f>
        <v>200.334792304692</v>
      </c>
      <c r="C6" s="1" t="n">
        <f aca="false">C5*(1+I5/100)</f>
        <v>199.130402105518</v>
      </c>
      <c r="D6" s="3" t="n">
        <f aca="false">AVERAGE(P49:P60)</f>
        <v>237.5875</v>
      </c>
      <c r="E6" s="1" t="n">
        <f aca="false">E5/(1+(M5/100))</f>
        <v>194.163684048863</v>
      </c>
      <c r="F6" s="1" t="n">
        <f aca="false">F5*(1+N5/100)</f>
        <v>192.716402826412</v>
      </c>
      <c r="G6" s="1" t="n">
        <v>6.5</v>
      </c>
      <c r="H6" s="1" t="n">
        <v>9.5</v>
      </c>
      <c r="I6" s="1" t="n">
        <f aca="false">G6-H6</f>
        <v>-3</v>
      </c>
      <c r="J6" s="1" t="n">
        <f aca="false">H6-G6</f>
        <v>3</v>
      </c>
      <c r="K6" s="1" t="n">
        <v>4.3</v>
      </c>
      <c r="L6" s="1" t="n">
        <v>4.3</v>
      </c>
      <c r="M6" s="1" t="n">
        <f aca="false">K6-L6</f>
        <v>0</v>
      </c>
      <c r="N6" s="1" t="n">
        <f aca="false">L6-K6</f>
        <v>0</v>
      </c>
      <c r="O6" s="2" t="n">
        <v>29373</v>
      </c>
      <c r="P6" s="3" t="n">
        <v>217.92</v>
      </c>
    </row>
    <row r="7" customFormat="false" ht="12.75" hidden="false" customHeight="false" outlineLevel="0" collapsed="false">
      <c r="A7" s="1" t="n">
        <v>1985</v>
      </c>
      <c r="B7" s="1" t="n">
        <f aca="false">B6/(1+(J6/100))</f>
        <v>194.49979835407</v>
      </c>
      <c r="C7" s="1" t="n">
        <f aca="false">C6*(1+I6/100)</f>
        <v>193.156490042352</v>
      </c>
      <c r="D7" s="3" t="n">
        <f aca="false">AVERAGE(P61:P72)</f>
        <v>238.4725</v>
      </c>
      <c r="E7" s="1" t="n">
        <f aca="false">E6/(1+(M6/100))</f>
        <v>194.163684048863</v>
      </c>
      <c r="F7" s="1" t="n">
        <f aca="false">F6*(1+N6/100)</f>
        <v>192.716402826412</v>
      </c>
      <c r="G7" s="1" t="n">
        <v>6.6</v>
      </c>
      <c r="H7" s="1" t="n">
        <v>7.5</v>
      </c>
      <c r="I7" s="1" t="n">
        <f aca="false">G7-H7</f>
        <v>-0.9</v>
      </c>
      <c r="J7" s="1" t="n">
        <f aca="false">H7-G7</f>
        <v>0.9</v>
      </c>
      <c r="K7" s="1" t="n">
        <v>3.5</v>
      </c>
      <c r="L7" s="1" t="n">
        <v>2</v>
      </c>
      <c r="M7" s="1" t="n">
        <f aca="false">K7-L7</f>
        <v>1.5</v>
      </c>
      <c r="N7" s="1" t="n">
        <f aca="false">L7-K7</f>
        <v>-1.5</v>
      </c>
      <c r="O7" s="2" t="n">
        <v>29403</v>
      </c>
      <c r="P7" s="3" t="n">
        <v>221.14</v>
      </c>
    </row>
    <row r="8" customFormat="false" ht="12.75" hidden="false" customHeight="false" outlineLevel="0" collapsed="false">
      <c r="A8" s="1" t="n">
        <v>1986</v>
      </c>
      <c r="B8" s="1" t="n">
        <f aca="false">B7/(1+(J7/100))</f>
        <v>192.764914126928</v>
      </c>
      <c r="C8" s="1" t="n">
        <f aca="false">C7*(1+I7/100)</f>
        <v>191.418081631971</v>
      </c>
      <c r="D8" s="1" t="n">
        <v>168.5</v>
      </c>
      <c r="E8" s="1" t="n">
        <f aca="false">E7/(1+(M7/100))</f>
        <v>191.294269998879</v>
      </c>
      <c r="F8" s="1" t="n">
        <f aca="false">F7*(1+N7/100)</f>
        <v>189.825656784016</v>
      </c>
      <c r="G8" s="1" t="n">
        <v>5.2</v>
      </c>
      <c r="H8" s="1" t="n">
        <v>6</v>
      </c>
      <c r="I8" s="1" t="n">
        <f aca="false">G8-H8</f>
        <v>-0.8</v>
      </c>
      <c r="J8" s="1" t="n">
        <f aca="false">H8-G8</f>
        <v>0.8</v>
      </c>
      <c r="K8" s="1" t="n">
        <v>1.9</v>
      </c>
      <c r="L8" s="1" t="n">
        <v>0.6</v>
      </c>
      <c r="M8" s="1" t="n">
        <f aca="false">K8-L8</f>
        <v>1.3</v>
      </c>
      <c r="N8" s="1" t="n">
        <f aca="false">L8-K8</f>
        <v>-1.3</v>
      </c>
      <c r="O8" s="2" t="n">
        <v>29434</v>
      </c>
      <c r="P8" s="3" t="n">
        <v>223.91</v>
      </c>
    </row>
    <row r="9" customFormat="false" ht="12.75" hidden="false" customHeight="false" outlineLevel="0" collapsed="false">
      <c r="A9" s="1" t="n">
        <v>1987</v>
      </c>
      <c r="B9" s="1" t="n">
        <f aca="false">B8/(1+(J8/100))</f>
        <v>191.235033856079</v>
      </c>
      <c r="C9" s="1" t="n">
        <f aca="false">C8*(1+I8/100)</f>
        <v>189.886736978915</v>
      </c>
      <c r="D9" s="1" t="n">
        <v>144.6</v>
      </c>
      <c r="E9" s="1" t="n">
        <f aca="false">E8/(1+(M8/100))</f>
        <v>188.839358340453</v>
      </c>
      <c r="F9" s="1" t="n">
        <f aca="false">F8*(1+N8/100)</f>
        <v>187.357923245824</v>
      </c>
      <c r="G9" s="1" t="n">
        <v>4.2</v>
      </c>
      <c r="H9" s="1" t="n">
        <v>5.8</v>
      </c>
      <c r="I9" s="1" t="n">
        <f aca="false">G9-H9</f>
        <v>-1.6</v>
      </c>
      <c r="J9" s="1" t="n">
        <f aca="false">H9-G9</f>
        <v>1.6</v>
      </c>
      <c r="K9" s="1" t="n">
        <v>3.7</v>
      </c>
      <c r="L9" s="1" t="n">
        <v>0.1</v>
      </c>
      <c r="M9" s="1" t="n">
        <f aca="false">K9-L9</f>
        <v>3.6</v>
      </c>
      <c r="N9" s="1" t="n">
        <f aca="false">L9-K9</f>
        <v>-3.6</v>
      </c>
      <c r="O9" s="2" t="n">
        <v>29465</v>
      </c>
      <c r="P9" s="3" t="n">
        <v>214.42</v>
      </c>
    </row>
    <row r="10" customFormat="false" ht="12.75" hidden="false" customHeight="false" outlineLevel="0" collapsed="false">
      <c r="A10" s="1" t="n">
        <v>1988</v>
      </c>
      <c r="B10" s="1" t="n">
        <f aca="false">B9/(1+(J9/100))</f>
        <v>188.223458519763</v>
      </c>
      <c r="C10" s="1" t="n">
        <f aca="false">C9*(1+I9/100)</f>
        <v>186.848549187252</v>
      </c>
      <c r="D10" s="1" t="n">
        <v>128.1</v>
      </c>
      <c r="E10" s="1" t="n">
        <f aca="false">E9/(1+(M9/100))</f>
        <v>182.277372915496</v>
      </c>
      <c r="F10" s="1" t="n">
        <f aca="false">F9*(1+N9/100)</f>
        <v>180.613038008974</v>
      </c>
      <c r="G10" s="1" t="n">
        <v>4.5</v>
      </c>
      <c r="H10" s="1" t="n">
        <v>6.7</v>
      </c>
      <c r="I10" s="1" t="n">
        <f aca="false">G10-H10</f>
        <v>-2.2</v>
      </c>
      <c r="J10" s="1" t="n">
        <f aca="false">H10-G10</f>
        <v>2.2</v>
      </c>
      <c r="K10" s="1" t="n">
        <v>4.1</v>
      </c>
      <c r="L10" s="1" t="n">
        <v>0.7</v>
      </c>
      <c r="M10" s="1" t="n">
        <f aca="false">K10-L10</f>
        <v>3.4</v>
      </c>
      <c r="N10" s="1" t="n">
        <f aca="false">L10-K10</f>
        <v>-3.4</v>
      </c>
      <c r="O10" s="2" t="n">
        <v>29495</v>
      </c>
      <c r="P10" s="3" t="n">
        <v>209.32</v>
      </c>
    </row>
    <row r="11" customFormat="false" ht="12.75" hidden="false" customHeight="false" outlineLevel="0" collapsed="false">
      <c r="A11" s="1" t="n">
        <v>1989</v>
      </c>
      <c r="B11" s="1" t="n">
        <f aca="false">B10/(1+(J10/100))</f>
        <v>184.171681526187</v>
      </c>
      <c r="C11" s="1" t="n">
        <f aca="false">C10*(1+I10/100)</f>
        <v>182.737881105133</v>
      </c>
      <c r="D11" s="1" t="n">
        <v>138</v>
      </c>
      <c r="E11" s="1" t="n">
        <f aca="false">E10/(1+(M10/100))</f>
        <v>176.283726223884</v>
      </c>
      <c r="F11" s="1" t="n">
        <f aca="false">F10*(1+N10/100)</f>
        <v>174.472194716669</v>
      </c>
      <c r="G11" s="1" t="n">
        <v>5.4</v>
      </c>
      <c r="H11" s="1" t="n">
        <v>8.1</v>
      </c>
      <c r="I11" s="1" t="n">
        <f aca="false">G11-H11</f>
        <v>-2.7</v>
      </c>
      <c r="J11" s="1" t="n">
        <f aca="false">H11-G11</f>
        <v>2.7</v>
      </c>
      <c r="K11" s="1" t="n">
        <v>4.8</v>
      </c>
      <c r="L11" s="1" t="n">
        <v>2.3</v>
      </c>
      <c r="M11" s="1" t="n">
        <f aca="false">K11-L11</f>
        <v>2.5</v>
      </c>
      <c r="N11" s="1" t="n">
        <f aca="false">L11-K11</f>
        <v>-2.5</v>
      </c>
      <c r="O11" s="2" t="n">
        <v>29526</v>
      </c>
      <c r="P11" s="3" t="n">
        <v>213.11</v>
      </c>
    </row>
    <row r="12" customFormat="false" ht="12.75" hidden="false" customHeight="false" outlineLevel="0" collapsed="false">
      <c r="A12" s="1" t="n">
        <v>1990</v>
      </c>
      <c r="B12" s="1" t="n">
        <f aca="false">B11/(1+(J11/100))</f>
        <v>179.329777532801</v>
      </c>
      <c r="C12" s="1" t="n">
        <f aca="false">C11*(1+I11/100)</f>
        <v>177.803958315294</v>
      </c>
      <c r="D12" s="1" t="n">
        <v>144.8</v>
      </c>
      <c r="E12" s="1" t="n">
        <f aca="false">E11/(1+(M11/100))</f>
        <v>171.984123145252</v>
      </c>
      <c r="F12" s="1" t="n">
        <f aca="false">F11*(1+N11/100)</f>
        <v>170.110389848752</v>
      </c>
      <c r="G12" s="1" t="n">
        <v>7.7</v>
      </c>
      <c r="H12" s="1" t="n">
        <v>7.5</v>
      </c>
      <c r="I12" s="1" t="n">
        <f aca="false">G12-H12</f>
        <v>0.2</v>
      </c>
      <c r="J12" s="1" t="n">
        <f aca="false">H12-G12</f>
        <v>-0.2</v>
      </c>
      <c r="K12" s="1" t="n">
        <v>5.4</v>
      </c>
      <c r="L12" s="1" t="n">
        <v>3.1</v>
      </c>
      <c r="M12" s="1" t="n">
        <f aca="false">K12-L12</f>
        <v>2.3</v>
      </c>
      <c r="N12" s="1" t="n">
        <f aca="false">L12-K12</f>
        <v>-2.3</v>
      </c>
      <c r="O12" s="2" t="n">
        <v>29556</v>
      </c>
      <c r="P12" s="3" t="n">
        <v>209.49</v>
      </c>
    </row>
    <row r="13" customFormat="false" ht="12.75" hidden="false" customHeight="false" outlineLevel="0" collapsed="false">
      <c r="A13" s="1" t="n">
        <v>1991</v>
      </c>
      <c r="B13" s="1" t="n">
        <f aca="false">B12/(1+(J12/100))</f>
        <v>179.68915584449</v>
      </c>
      <c r="C13" s="1" t="n">
        <f aca="false">C12*(1+I12/100)</f>
        <v>178.159566231925</v>
      </c>
      <c r="D13" s="1" t="n">
        <v>134.5</v>
      </c>
      <c r="E13" s="1" t="n">
        <f aca="false">E12/(1+(M12/100))</f>
        <v>168.117422429377</v>
      </c>
      <c r="F13" s="1" t="n">
        <f aca="false">F12*(1+N12/100)</f>
        <v>166.197850882231</v>
      </c>
      <c r="G13" s="1" t="n">
        <v>7.4</v>
      </c>
      <c r="H13" s="1" t="n">
        <v>5.4</v>
      </c>
      <c r="I13" s="1" t="n">
        <f aca="false">G13-H13</f>
        <v>2</v>
      </c>
      <c r="J13" s="1" t="n">
        <f aca="false">H13-G13</f>
        <v>-2</v>
      </c>
      <c r="K13" s="1" t="n">
        <v>4.2</v>
      </c>
      <c r="L13" s="1" t="n">
        <v>3.3</v>
      </c>
      <c r="M13" s="1" t="n">
        <f aca="false">K13-L13</f>
        <v>0.9</v>
      </c>
      <c r="N13" s="1" t="n">
        <f aca="false">L13-K13</f>
        <v>-0.9</v>
      </c>
      <c r="O13" s="2" t="n">
        <v>29587</v>
      </c>
      <c r="P13" s="3" t="n">
        <v>202.37</v>
      </c>
    </row>
    <row r="14" customFormat="false" ht="12.75" hidden="false" customHeight="false" outlineLevel="0" collapsed="false">
      <c r="A14" s="1" t="n">
        <v>1992</v>
      </c>
      <c r="B14" s="1" t="n">
        <f aca="false">B13/(1+(J13/100))</f>
        <v>183.35628147397</v>
      </c>
      <c r="C14" s="1" t="n">
        <f aca="false">C13*(1+I13/100)</f>
        <v>181.722757556563</v>
      </c>
      <c r="D14" s="1" t="n">
        <v>126.7</v>
      </c>
      <c r="E14" s="1" t="n">
        <f aca="false">E13/(1+(M13/100))</f>
        <v>166.617861674308</v>
      </c>
      <c r="F14" s="1" t="n">
        <f aca="false">F13*(1+N13/100)</f>
        <v>164.702070224291</v>
      </c>
      <c r="G14" s="1" t="n">
        <v>4.5</v>
      </c>
      <c r="H14" s="1" t="n">
        <v>3.4</v>
      </c>
      <c r="I14" s="1" t="n">
        <f aca="false">G14-H14</f>
        <v>1.1</v>
      </c>
      <c r="J14" s="1" t="n">
        <f aca="false">H14-G14</f>
        <v>-1.1</v>
      </c>
      <c r="K14" s="1" t="n">
        <v>3</v>
      </c>
      <c r="L14" s="1" t="n">
        <v>1.7</v>
      </c>
      <c r="M14" s="1" t="n">
        <f aca="false">K14-L14</f>
        <v>1.3</v>
      </c>
      <c r="N14" s="1" t="n">
        <f aca="false">L14-K14</f>
        <v>-1.3</v>
      </c>
      <c r="O14" s="2" t="n">
        <v>29618</v>
      </c>
      <c r="P14" s="3" t="n">
        <v>205.72</v>
      </c>
    </row>
    <row r="15" customFormat="false" ht="12.75" hidden="false" customHeight="false" outlineLevel="0" collapsed="false">
      <c r="A15" s="1" t="n">
        <v>1993</v>
      </c>
      <c r="B15" s="1" t="n">
        <f aca="false">B14/(1+(J14/100))</f>
        <v>185.39563344183</v>
      </c>
      <c r="C15" s="1" t="n">
        <f aca="false">C14*(1+I14/100)</f>
        <v>183.721707889686</v>
      </c>
      <c r="D15" s="1" t="n">
        <v>111.2</v>
      </c>
      <c r="E15" s="1" t="n">
        <f aca="false">E14/(1+(M14/100))</f>
        <v>164.479626529425</v>
      </c>
      <c r="F15" s="1" t="n">
        <f aca="false">F14*(1+N14/100)</f>
        <v>162.560943311375</v>
      </c>
      <c r="G15" s="1" t="n">
        <v>3</v>
      </c>
      <c r="H15" s="1" t="n">
        <v>3</v>
      </c>
      <c r="I15" s="1" t="n">
        <f aca="false">G15-H15</f>
        <v>0</v>
      </c>
      <c r="J15" s="1" t="n">
        <f aca="false">H15-G15</f>
        <v>0</v>
      </c>
      <c r="K15" s="1" t="n">
        <v>3</v>
      </c>
      <c r="L15" s="1" t="n">
        <v>1.2</v>
      </c>
      <c r="M15" s="1" t="n">
        <f aca="false">K15-L15</f>
        <v>1.8</v>
      </c>
      <c r="N15" s="1" t="n">
        <f aca="false">L15-K15</f>
        <v>-1.8</v>
      </c>
      <c r="O15" s="2" t="n">
        <v>29646</v>
      </c>
      <c r="P15" s="3" t="n">
        <v>208.79</v>
      </c>
    </row>
    <row r="16" customFormat="false" ht="12.75" hidden="false" customHeight="false" outlineLevel="0" collapsed="false">
      <c r="A16" s="1" t="n">
        <v>1994</v>
      </c>
      <c r="B16" s="1" t="n">
        <f aca="false">B15/(1+(J15/100))</f>
        <v>185.39563344183</v>
      </c>
      <c r="C16" s="1" t="n">
        <f aca="false">C15*(1+I15/100)</f>
        <v>183.721707889686</v>
      </c>
      <c r="D16" s="1" t="n">
        <v>102.2</v>
      </c>
      <c r="E16" s="1" t="n">
        <f aca="false">E15/(1+(M15/100))</f>
        <v>161.571342366823</v>
      </c>
      <c r="F16" s="1" t="n">
        <f aca="false">F15*(1+N15/100)</f>
        <v>159.63484633177</v>
      </c>
      <c r="G16" s="1" t="n">
        <v>2.2</v>
      </c>
      <c r="H16" s="1" t="n">
        <v>4.2</v>
      </c>
      <c r="I16" s="1" t="n">
        <f aca="false">G16-H16</f>
        <v>-2</v>
      </c>
      <c r="J16" s="1" t="n">
        <f aca="false">H16-G16</f>
        <v>2</v>
      </c>
      <c r="K16" s="1" t="n">
        <v>2.6</v>
      </c>
      <c r="L16" s="1" t="n">
        <v>0.7</v>
      </c>
      <c r="M16" s="1" t="n">
        <f aca="false">K16-L16</f>
        <v>1.9</v>
      </c>
      <c r="N16" s="1" t="n">
        <f aca="false">L16-K16</f>
        <v>-1.9</v>
      </c>
      <c r="O16" s="2" t="n">
        <v>29677</v>
      </c>
      <c r="P16" s="3" t="n">
        <v>214.98</v>
      </c>
    </row>
    <row r="17" customFormat="false" ht="12.75" hidden="false" customHeight="false" outlineLevel="0" collapsed="false">
      <c r="A17" s="1" t="n">
        <v>1995</v>
      </c>
      <c r="B17" s="1" t="n">
        <f aca="false">B16/(1+(J16/100))</f>
        <v>181.76042494297</v>
      </c>
      <c r="C17" s="1" t="n">
        <f aca="false">C16*(1+I16/100)</f>
        <v>180.047273731892</v>
      </c>
      <c r="D17" s="1" t="n">
        <v>94.1</v>
      </c>
      <c r="E17" s="1" t="n">
        <f aca="false">E16/(1+(M16/100))</f>
        <v>158.558726562142</v>
      </c>
      <c r="F17" s="1" t="n">
        <f aca="false">F16*(1+N16/100)</f>
        <v>156.601784251467</v>
      </c>
      <c r="G17" s="1" t="n">
        <v>1.2</v>
      </c>
      <c r="H17" s="1" t="n">
        <v>5.5</v>
      </c>
      <c r="I17" s="1" t="n">
        <f aca="false">G17-H17</f>
        <v>-4.3</v>
      </c>
      <c r="J17" s="1" t="n">
        <f aca="false">H17-G17</f>
        <v>4.3</v>
      </c>
      <c r="K17" s="1" t="n">
        <v>2.8</v>
      </c>
      <c r="L17" s="1" t="n">
        <v>-0.1</v>
      </c>
      <c r="M17" s="1" t="n">
        <f aca="false">K17-L17</f>
        <v>2.9</v>
      </c>
      <c r="N17" s="1" t="n">
        <f aca="false">L17-K17</f>
        <v>-2.9</v>
      </c>
      <c r="O17" s="2" t="n">
        <v>29707</v>
      </c>
      <c r="P17" s="3" t="n">
        <v>220.63</v>
      </c>
    </row>
    <row r="18" customFormat="false" ht="12.75" hidden="false" customHeight="false" outlineLevel="0" collapsed="false">
      <c r="A18" s="1" t="n">
        <v>1996</v>
      </c>
      <c r="B18" s="1" t="n">
        <f aca="false">B17/(1+(J17/100))</f>
        <v>174.266946254046</v>
      </c>
      <c r="C18" s="1" t="n">
        <f aca="false">C17*(1+I17/100)</f>
        <v>172.305240961421</v>
      </c>
      <c r="D18" s="1" t="n">
        <v>108.8</v>
      </c>
      <c r="E18" s="1" t="n">
        <f aca="false">E17/(1+(M17/100))</f>
        <v>154.090113277106</v>
      </c>
      <c r="F18" s="1" t="n">
        <f aca="false">F17*(1+N17/100)</f>
        <v>152.060332508174</v>
      </c>
      <c r="G18" s="1" t="n">
        <v>0.6</v>
      </c>
      <c r="H18" s="1" t="n">
        <v>5</v>
      </c>
      <c r="I18" s="1" t="n">
        <f aca="false">G18-H18</f>
        <v>-4.4</v>
      </c>
      <c r="J18" s="1" t="n">
        <f aca="false">H18-G18</f>
        <v>4.4</v>
      </c>
      <c r="K18" s="1" t="n">
        <v>2.9</v>
      </c>
      <c r="L18" s="1" t="n">
        <v>0.1</v>
      </c>
      <c r="M18" s="1" t="n">
        <f aca="false">K18-L18</f>
        <v>2.8</v>
      </c>
      <c r="N18" s="1" t="n">
        <f aca="false">L18-K18</f>
        <v>-2.8</v>
      </c>
      <c r="O18" s="2" t="n">
        <v>29738</v>
      </c>
      <c r="P18" s="3" t="n">
        <v>224.18</v>
      </c>
    </row>
    <row r="19" customFormat="false" ht="12.75" hidden="false" customHeight="false" outlineLevel="0" collapsed="false">
      <c r="A19" s="1" t="n">
        <v>1997</v>
      </c>
      <c r="B19" s="1" t="n">
        <f aca="false">B18/(1+(J18/100))</f>
        <v>166.922362312305</v>
      </c>
      <c r="C19" s="1" t="n">
        <f aca="false">C18*(1+I18/100)</f>
        <v>164.723810359118</v>
      </c>
      <c r="D19" s="1" t="n">
        <v>121</v>
      </c>
      <c r="E19" s="1" t="n">
        <f aca="false">E18/(1+(M18/100))</f>
        <v>149.893106300687</v>
      </c>
      <c r="F19" s="1" t="n">
        <f aca="false">F18*(1+N18/100)</f>
        <v>147.802643197945</v>
      </c>
      <c r="G19" s="1" t="n">
        <v>0.6</v>
      </c>
      <c r="H19" s="1" t="n">
        <v>5.1</v>
      </c>
      <c r="I19" s="1" t="n">
        <f aca="false">G19-H19</f>
        <v>-4.5</v>
      </c>
      <c r="J19" s="1" t="n">
        <f aca="false">H19-G19</f>
        <v>4.5</v>
      </c>
      <c r="K19" s="1" t="n">
        <v>2.3</v>
      </c>
      <c r="L19" s="1" t="n">
        <v>1.7</v>
      </c>
      <c r="M19" s="1" t="n">
        <f aca="false">K19-L19</f>
        <v>0.6</v>
      </c>
      <c r="N19" s="1" t="n">
        <f aca="false">L19-K19</f>
        <v>-0.6</v>
      </c>
      <c r="O19" s="2" t="n">
        <v>29768</v>
      </c>
      <c r="P19" s="3" t="n">
        <v>232.33</v>
      </c>
    </row>
    <row r="20" customFormat="false" ht="12.75" hidden="false" customHeight="false" outlineLevel="0" collapsed="false">
      <c r="A20" s="1" t="n">
        <v>1998</v>
      </c>
      <c r="B20" s="1" t="n">
        <f aca="false">B19/(1+(J19/100))</f>
        <v>159.734318002206</v>
      </c>
      <c r="C20" s="1" t="n">
        <f aca="false">C19*(1+I19/100)</f>
        <v>157.311238892958</v>
      </c>
      <c r="D20" s="1" t="n">
        <v>131</v>
      </c>
      <c r="E20" s="1" t="n">
        <f aca="false">E19/(1+(M19/100))</f>
        <v>148.999111630901</v>
      </c>
      <c r="F20" s="1" t="n">
        <f aca="false">F19*(1+N19/100)</f>
        <v>146.915827338758</v>
      </c>
      <c r="G20" s="1" t="n">
        <v>0.7</v>
      </c>
      <c r="H20" s="1" t="n">
        <v>4.7</v>
      </c>
      <c r="I20" s="1" t="n">
        <f aca="false">G20-H20</f>
        <v>-4</v>
      </c>
      <c r="J20" s="1" t="n">
        <f aca="false">H20-G20</f>
        <v>4</v>
      </c>
      <c r="K20" s="1" t="n">
        <v>1</v>
      </c>
      <c r="L20" s="1" t="n">
        <v>0</v>
      </c>
      <c r="M20" s="1" t="n">
        <f aca="false">K20-L20</f>
        <v>1</v>
      </c>
      <c r="N20" s="1" t="n">
        <f aca="false">L20-K20</f>
        <v>-1</v>
      </c>
      <c r="O20" s="2" t="n">
        <v>29799</v>
      </c>
      <c r="P20" s="3" t="n">
        <v>233.33</v>
      </c>
    </row>
    <row r="21" customFormat="false" ht="12.75" hidden="false" customHeight="false" outlineLevel="0" collapsed="false">
      <c r="A21" s="1" t="n">
        <v>1999</v>
      </c>
      <c r="B21" s="1" t="n">
        <f aca="false">B20/(1+(J20/100))</f>
        <v>153.590690386736</v>
      </c>
      <c r="C21" s="1" t="n">
        <f aca="false">C20*(1+I20/100)</f>
        <v>151.018789337239</v>
      </c>
      <c r="D21" s="4" t="n">
        <v>118</v>
      </c>
      <c r="E21" s="1" t="n">
        <f aca="false">E20/(1+(M20/100))</f>
        <v>147.523872901882</v>
      </c>
      <c r="F21" s="1" t="n">
        <f aca="false">F20*(1+N20/100)</f>
        <v>145.44666906537</v>
      </c>
      <c r="K21" s="1" t="n">
        <v>1</v>
      </c>
      <c r="O21" s="2" t="n">
        <v>29830</v>
      </c>
      <c r="P21" s="3" t="n">
        <v>229.48</v>
      </c>
    </row>
    <row r="22" customFormat="false" ht="12.75" hidden="false" customHeight="false" outlineLevel="0" collapsed="false">
      <c r="O22" s="2" t="n">
        <v>29860</v>
      </c>
      <c r="P22" s="3" t="n">
        <v>231.52</v>
      </c>
    </row>
    <row r="23" customFormat="false" ht="12.75" hidden="false" customHeight="false" outlineLevel="0" collapsed="false">
      <c r="O23" s="2" t="n">
        <v>29891</v>
      </c>
      <c r="P23" s="3" t="n">
        <v>223.13</v>
      </c>
    </row>
    <row r="24" customFormat="false" ht="12.75" hidden="false" customHeight="false" outlineLevel="0" collapsed="false">
      <c r="O24" s="2" t="n">
        <v>29921</v>
      </c>
      <c r="P24" s="3" t="n">
        <v>218.95</v>
      </c>
    </row>
    <row r="25" customFormat="false" ht="12.75" hidden="false" customHeight="false" outlineLevel="0" collapsed="false">
      <c r="O25" s="2" t="n">
        <v>29952</v>
      </c>
      <c r="P25" s="3" t="n">
        <v>224.81</v>
      </c>
    </row>
    <row r="26" customFormat="false" ht="12.75" hidden="false" customHeight="false" outlineLevel="0" collapsed="false">
      <c r="O26" s="2" t="n">
        <v>29983</v>
      </c>
      <c r="P26" s="3" t="n">
        <v>235.31</v>
      </c>
    </row>
    <row r="27" customFormat="false" ht="12.75" hidden="false" customHeight="false" outlineLevel="0" collapsed="false">
      <c r="O27" s="2" t="n">
        <v>30011</v>
      </c>
      <c r="P27" s="3" t="n">
        <v>241.23</v>
      </c>
    </row>
    <row r="28" customFormat="false" ht="12.75" hidden="false" customHeight="false" outlineLevel="0" collapsed="false">
      <c r="O28" s="2" t="n">
        <v>30042</v>
      </c>
      <c r="P28" s="3" t="n">
        <v>244.11</v>
      </c>
    </row>
    <row r="29" customFormat="false" ht="12.75" hidden="false" customHeight="false" outlineLevel="0" collapsed="false">
      <c r="O29" s="2" t="n">
        <v>30072</v>
      </c>
      <c r="P29" s="3" t="n">
        <v>236.96</v>
      </c>
    </row>
    <row r="30" customFormat="false" ht="12.75" hidden="false" customHeight="false" outlineLevel="0" collapsed="false">
      <c r="O30" s="2" t="n">
        <v>30103</v>
      </c>
      <c r="P30" s="3" t="n">
        <v>251.2</v>
      </c>
    </row>
    <row r="31" customFormat="false" ht="12.75" hidden="false" customHeight="false" outlineLevel="0" collapsed="false">
      <c r="O31" s="2" t="n">
        <v>30133</v>
      </c>
      <c r="P31" s="3" t="n">
        <v>255.03</v>
      </c>
    </row>
    <row r="32" customFormat="false" ht="12.75" hidden="false" customHeight="false" outlineLevel="0" collapsed="false">
      <c r="O32" s="2" t="n">
        <v>30164</v>
      </c>
      <c r="P32" s="3" t="n">
        <v>259.05</v>
      </c>
    </row>
    <row r="33" customFormat="false" ht="12.75" hidden="false" customHeight="false" outlineLevel="0" collapsed="false">
      <c r="O33" s="2" t="n">
        <v>30195</v>
      </c>
      <c r="P33" s="3" t="n">
        <v>263.29</v>
      </c>
    </row>
    <row r="34" customFormat="false" ht="12.75" hidden="false" customHeight="false" outlineLevel="0" collapsed="false">
      <c r="O34" s="2" t="n">
        <v>30225</v>
      </c>
      <c r="P34" s="3" t="n">
        <v>271.62</v>
      </c>
    </row>
    <row r="35" customFormat="false" ht="12.75" hidden="false" customHeight="false" outlineLevel="0" collapsed="false">
      <c r="O35" s="2" t="n">
        <v>30256</v>
      </c>
      <c r="P35" s="3" t="n">
        <v>264.09</v>
      </c>
    </row>
    <row r="36" customFormat="false" ht="12.75" hidden="false" customHeight="false" outlineLevel="0" collapsed="false">
      <c r="O36" s="2" t="n">
        <v>30286</v>
      </c>
      <c r="P36" s="3" t="n">
        <v>241.94</v>
      </c>
    </row>
    <row r="37" customFormat="false" ht="12.75" hidden="false" customHeight="false" outlineLevel="0" collapsed="false">
      <c r="O37" s="2" t="n">
        <v>30317</v>
      </c>
      <c r="P37" s="3" t="n">
        <v>232.73</v>
      </c>
    </row>
    <row r="38" customFormat="false" ht="12.75" hidden="false" customHeight="false" outlineLevel="0" collapsed="false">
      <c r="O38" s="2" t="n">
        <v>30348</v>
      </c>
      <c r="P38" s="3" t="n">
        <v>236.12</v>
      </c>
    </row>
    <row r="39" customFormat="false" ht="12.75" hidden="false" customHeight="false" outlineLevel="0" collapsed="false">
      <c r="O39" s="2" t="n">
        <v>30376</v>
      </c>
      <c r="P39" s="3" t="n">
        <v>238.25</v>
      </c>
    </row>
    <row r="40" customFormat="false" ht="12.75" hidden="false" customHeight="false" outlineLevel="0" collapsed="false">
      <c r="O40" s="2" t="n">
        <v>30407</v>
      </c>
      <c r="P40" s="3" t="n">
        <v>237.75</v>
      </c>
    </row>
    <row r="41" customFormat="false" ht="12.75" hidden="false" customHeight="false" outlineLevel="0" collapsed="false">
      <c r="O41" s="2" t="n">
        <v>30437</v>
      </c>
      <c r="P41" s="3" t="n">
        <v>234.76</v>
      </c>
    </row>
    <row r="42" customFormat="false" ht="12.75" hidden="false" customHeight="false" outlineLevel="0" collapsed="false">
      <c r="O42" s="2" t="n">
        <v>30468</v>
      </c>
      <c r="P42" s="3" t="n">
        <v>240.03</v>
      </c>
    </row>
    <row r="43" customFormat="false" ht="12.75" hidden="false" customHeight="false" outlineLevel="0" collapsed="false">
      <c r="O43" s="2" t="n">
        <v>30498</v>
      </c>
      <c r="P43" s="3" t="n">
        <v>240.52</v>
      </c>
    </row>
    <row r="44" customFormat="false" ht="12.75" hidden="false" customHeight="false" outlineLevel="0" collapsed="false">
      <c r="O44" s="2" t="n">
        <v>30529</v>
      </c>
      <c r="P44" s="3" t="n">
        <v>244.46</v>
      </c>
    </row>
    <row r="45" customFormat="false" ht="12.75" hidden="false" customHeight="false" outlineLevel="0" collapsed="false">
      <c r="O45" s="2" t="n">
        <v>30560</v>
      </c>
      <c r="P45" s="3" t="n">
        <v>242.35</v>
      </c>
    </row>
    <row r="46" customFormat="false" ht="12.75" hidden="false" customHeight="false" outlineLevel="0" collapsed="false">
      <c r="O46" s="2" t="n">
        <v>30590</v>
      </c>
      <c r="P46" s="3" t="n">
        <v>232.89</v>
      </c>
    </row>
    <row r="47" customFormat="false" ht="12.75" hidden="false" customHeight="false" outlineLevel="0" collapsed="false">
      <c r="O47" s="2" t="n">
        <v>30621</v>
      </c>
      <c r="P47" s="3" t="n">
        <v>235.03</v>
      </c>
    </row>
    <row r="48" customFormat="false" ht="12.75" hidden="false" customHeight="false" outlineLevel="0" collapsed="false">
      <c r="O48" s="2" t="n">
        <v>30651</v>
      </c>
      <c r="P48" s="3" t="n">
        <v>234.46</v>
      </c>
    </row>
    <row r="49" customFormat="false" ht="12.75" hidden="false" customHeight="false" outlineLevel="0" collapsed="false">
      <c r="O49" s="2" t="n">
        <v>30682</v>
      </c>
      <c r="P49" s="3" t="n">
        <v>233.8</v>
      </c>
    </row>
    <row r="50" customFormat="false" ht="12.75" hidden="false" customHeight="false" outlineLevel="0" collapsed="false">
      <c r="O50" s="2" t="n">
        <v>30713</v>
      </c>
      <c r="P50" s="3" t="n">
        <v>233.6</v>
      </c>
    </row>
    <row r="51" customFormat="false" ht="12.75" hidden="false" customHeight="false" outlineLevel="0" collapsed="false">
      <c r="O51" s="2" t="n">
        <v>30742</v>
      </c>
      <c r="P51" s="3" t="n">
        <v>225.27</v>
      </c>
    </row>
    <row r="52" customFormat="false" ht="12.75" hidden="false" customHeight="false" outlineLevel="0" collapsed="false">
      <c r="O52" s="2" t="n">
        <v>30773</v>
      </c>
      <c r="P52" s="3" t="n">
        <v>225.2</v>
      </c>
    </row>
    <row r="53" customFormat="false" ht="12.75" hidden="false" customHeight="false" outlineLevel="0" collapsed="false">
      <c r="O53" s="2" t="n">
        <v>30803</v>
      </c>
      <c r="P53" s="3" t="n">
        <v>230.48</v>
      </c>
    </row>
    <row r="54" customFormat="false" ht="12.75" hidden="false" customHeight="false" outlineLevel="0" collapsed="false">
      <c r="O54" s="2" t="n">
        <v>30834</v>
      </c>
      <c r="P54" s="3" t="n">
        <v>233.57</v>
      </c>
    </row>
    <row r="55" customFormat="false" ht="12.75" hidden="false" customHeight="false" outlineLevel="0" collapsed="false">
      <c r="O55" s="2" t="n">
        <v>30864</v>
      </c>
      <c r="P55" s="3" t="n">
        <v>243.07</v>
      </c>
    </row>
    <row r="56" customFormat="false" ht="12.75" hidden="false" customHeight="false" outlineLevel="0" collapsed="false">
      <c r="O56" s="2" t="n">
        <v>30895</v>
      </c>
      <c r="P56" s="3" t="n">
        <v>242.26</v>
      </c>
    </row>
    <row r="57" customFormat="false" ht="12.75" hidden="false" customHeight="false" outlineLevel="0" collapsed="false">
      <c r="O57" s="2" t="n">
        <v>30926</v>
      </c>
      <c r="P57" s="3" t="n">
        <v>245.46</v>
      </c>
    </row>
    <row r="58" customFormat="false" ht="12.75" hidden="false" customHeight="false" outlineLevel="0" collapsed="false">
      <c r="O58" s="2" t="n">
        <v>30956</v>
      </c>
      <c r="P58" s="3" t="n">
        <v>246.75</v>
      </c>
    </row>
    <row r="59" customFormat="false" ht="12.75" hidden="false" customHeight="false" outlineLevel="0" collapsed="false">
      <c r="O59" s="2" t="n">
        <v>30987</v>
      </c>
      <c r="P59" s="3" t="n">
        <v>243.63</v>
      </c>
    </row>
    <row r="60" customFormat="false" ht="12.75" hidden="false" customHeight="false" outlineLevel="0" collapsed="false">
      <c r="O60" s="2" t="n">
        <v>31017</v>
      </c>
      <c r="P60" s="3" t="n">
        <v>247.96</v>
      </c>
    </row>
    <row r="61" customFormat="false" ht="12.75" hidden="false" customHeight="false" outlineLevel="0" collapsed="false">
      <c r="O61" s="2" t="n">
        <v>31048</v>
      </c>
      <c r="P61" s="3" t="n">
        <v>254.18</v>
      </c>
    </row>
    <row r="62" customFormat="false" ht="12.75" hidden="false" customHeight="false" outlineLevel="0" collapsed="false">
      <c r="O62" s="2"/>
      <c r="P62" s="3" t="n">
        <v>260.48</v>
      </c>
    </row>
    <row r="63" customFormat="false" ht="12.75" hidden="false" customHeight="false" outlineLevel="0" collapsed="false">
      <c r="O63" s="2" t="n">
        <v>31107</v>
      </c>
      <c r="P63" s="3" t="n">
        <v>257.92</v>
      </c>
    </row>
    <row r="64" customFormat="false" ht="12.75" hidden="false" customHeight="false" outlineLevel="0" collapsed="false">
      <c r="O64" s="2" t="n">
        <v>31138</v>
      </c>
      <c r="P64" s="3" t="n">
        <v>251.85</v>
      </c>
    </row>
    <row r="65" customFormat="false" ht="12.75" hidden="false" customHeight="false" outlineLevel="0" collapsed="false">
      <c r="O65" s="2" t="n">
        <v>31168</v>
      </c>
      <c r="P65" s="3" t="n">
        <v>251.73</v>
      </c>
    </row>
    <row r="66" customFormat="false" ht="12.75" hidden="false" customHeight="false" outlineLevel="0" collapsed="false">
      <c r="O66" s="2" t="n">
        <v>31199</v>
      </c>
      <c r="P66" s="3" t="n">
        <v>248.84</v>
      </c>
    </row>
    <row r="67" customFormat="false" ht="12.75" hidden="false" customHeight="false" outlineLevel="0" collapsed="false">
      <c r="O67" s="2" t="n">
        <v>31229</v>
      </c>
      <c r="P67" s="3" t="n">
        <v>241.14</v>
      </c>
    </row>
    <row r="68" customFormat="false" ht="12.75" hidden="false" customHeight="false" outlineLevel="0" collapsed="false">
      <c r="O68" s="2" t="n">
        <v>31260</v>
      </c>
      <c r="P68" s="3" t="n">
        <v>237.46</v>
      </c>
    </row>
    <row r="69" customFormat="false" ht="12.75" hidden="false" customHeight="false" outlineLevel="0" collapsed="false">
      <c r="O69" s="2" t="n">
        <v>31291</v>
      </c>
      <c r="P69" s="3" t="n">
        <v>236.53</v>
      </c>
    </row>
    <row r="70" customFormat="false" ht="12.75" hidden="false" customHeight="false" outlineLevel="0" collapsed="false">
      <c r="O70" s="2" t="n">
        <v>31321</v>
      </c>
      <c r="P70" s="3" t="n">
        <v>214.68</v>
      </c>
    </row>
    <row r="71" customFormat="false" ht="12.75" hidden="false" customHeight="false" outlineLevel="0" collapsed="false">
      <c r="O71" s="2" t="n">
        <v>31352</v>
      </c>
      <c r="P71" s="3" t="n">
        <v>204.07</v>
      </c>
    </row>
    <row r="72" customFormat="false" ht="12.75" hidden="false" customHeight="false" outlineLevel="0" collapsed="false">
      <c r="O72" s="2" t="n">
        <v>31382</v>
      </c>
      <c r="P72" s="3" t="n">
        <v>202.79</v>
      </c>
    </row>
    <row r="73" customFormat="false" ht="12.75" hidden="false" customHeight="false" outlineLevel="0" collapsed="false">
      <c r="O73" s="2" t="n">
        <v>31413</v>
      </c>
      <c r="P73" s="3"/>
    </row>
    <row r="74" customFormat="false" ht="12.75" hidden="false" customHeight="false" outlineLevel="0" collapsed="false">
      <c r="O74" s="2" t="n">
        <v>31444</v>
      </c>
      <c r="P74" s="3"/>
    </row>
    <row r="75" customFormat="false" ht="12.75" hidden="false" customHeight="false" outlineLevel="0" collapsed="false">
      <c r="O75" s="2" t="n">
        <v>31472</v>
      </c>
      <c r="P75" s="3"/>
    </row>
    <row r="76" customFormat="false" ht="12.75" hidden="false" customHeight="false" outlineLevel="0" collapsed="false">
      <c r="O76" s="2" t="n">
        <v>31503</v>
      </c>
      <c r="P76" s="3"/>
    </row>
    <row r="77" customFormat="false" ht="12.75" hidden="false" customHeight="false" outlineLevel="0" collapsed="false">
      <c r="O77" s="2" t="n">
        <v>31533</v>
      </c>
      <c r="P77" s="3"/>
    </row>
    <row r="78" customFormat="false" ht="12.75" hidden="false" customHeight="false" outlineLevel="0" collapsed="false">
      <c r="O78" s="2" t="n">
        <v>31564</v>
      </c>
      <c r="P78" s="3"/>
    </row>
    <row r="79" customFormat="false" ht="12.75" hidden="false" customHeight="false" outlineLevel="0" collapsed="false">
      <c r="O79" s="2" t="n">
        <v>31594</v>
      </c>
      <c r="P79" s="3"/>
    </row>
    <row r="80" customFormat="false" ht="12.75" hidden="false" customHeight="false" outlineLevel="0" collapsed="false">
      <c r="O80" s="2" t="n">
        <v>31625</v>
      </c>
      <c r="P80" s="3"/>
    </row>
    <row r="81" customFormat="false" ht="12.75" hidden="false" customHeight="false" outlineLevel="0" collapsed="false">
      <c r="O81" s="2" t="n">
        <v>31656</v>
      </c>
      <c r="P81" s="3"/>
    </row>
    <row r="82" customFormat="false" ht="12.75" hidden="false" customHeight="false" outlineLevel="0" collapsed="false">
      <c r="O82" s="2" t="n">
        <v>31686</v>
      </c>
      <c r="P82" s="3"/>
    </row>
    <row r="83" customFormat="false" ht="12.75" hidden="false" customHeight="false" outlineLevel="0" collapsed="false">
      <c r="O83" s="2" t="n">
        <v>31717</v>
      </c>
      <c r="P83" s="3"/>
    </row>
    <row r="84" customFormat="false" ht="12.75" hidden="false" customHeight="false" outlineLevel="0" collapsed="false">
      <c r="O84" s="2" t="n">
        <v>31747</v>
      </c>
      <c r="P84" s="3"/>
    </row>
    <row r="85" customFormat="false" ht="12.75" hidden="false" customHeight="false" outlineLevel="0" collapsed="false">
      <c r="O85" s="2" t="n">
        <v>31778</v>
      </c>
      <c r="P85" s="3"/>
    </row>
    <row r="86" customFormat="false" ht="12.75" hidden="false" customHeight="false" outlineLevel="0" collapsed="false">
      <c r="O86" s="2" t="n">
        <v>31809</v>
      </c>
      <c r="P86" s="3"/>
    </row>
    <row r="87" customFormat="false" ht="12.75" hidden="false" customHeight="false" outlineLevel="0" collapsed="false">
      <c r="O87" s="2" t="n">
        <v>31837</v>
      </c>
      <c r="P87" s="3"/>
    </row>
    <row r="88" customFormat="false" ht="12.75" hidden="false" customHeight="false" outlineLevel="0" collapsed="false">
      <c r="O88" s="2" t="n">
        <v>31868</v>
      </c>
      <c r="P88" s="3"/>
    </row>
    <row r="91" customFormat="false" ht="12.75" hidden="false" customHeight="false" outlineLevel="0" collapsed="false">
      <c r="P91" s="3"/>
    </row>
    <row r="92" customFormat="false" ht="12.75" hidden="false" customHeight="false" outlineLevel="0" collapsed="false">
      <c r="P92" s="3"/>
    </row>
    <row r="93" customFormat="false" ht="12.75" hidden="false" customHeight="false" outlineLevel="0" collapsed="false">
      <c r="P93" s="3"/>
    </row>
    <row r="94" customFormat="false" ht="12.75" hidden="false" customHeight="false" outlineLevel="0" collapsed="false">
      <c r="P94" s="3"/>
    </row>
    <row r="95" customFormat="false" ht="12.75" hidden="false" customHeight="false" outlineLevel="0" collapsed="false">
      <c r="P95" s="3"/>
    </row>
    <row r="96" customFormat="false" ht="12.75" hidden="false" customHeight="false" outlineLevel="0" collapsed="false">
      <c r="P96" s="3"/>
    </row>
    <row r="97" customFormat="false" ht="12.75" hidden="false" customHeight="false" outlineLevel="0" collapsed="false">
      <c r="P97" s="3"/>
    </row>
    <row r="98" customFormat="false" ht="12.75" hidden="false" customHeight="false" outlineLevel="0" collapsed="false">
      <c r="P98" s="3"/>
    </row>
    <row r="99" customFormat="false" ht="12.75" hidden="false" customHeight="false" outlineLevel="0" collapsed="false">
      <c r="P99" s="3"/>
    </row>
    <row r="100" customFormat="false" ht="12.75" hidden="false" customHeight="false" outlineLevel="0" collapsed="false">
      <c r="P100" s="3"/>
    </row>
    <row r="101" customFormat="false" ht="12.75" hidden="false" customHeight="false" outlineLevel="0" collapsed="false">
      <c r="P101" s="3"/>
    </row>
    <row r="102" customFormat="false" ht="12.75" hidden="false" customHeight="false" outlineLevel="0" collapsed="false">
      <c r="P102" s="3"/>
    </row>
    <row r="103" customFormat="false" ht="12.75" hidden="false" customHeight="false" outlineLevel="0" collapsed="false">
      <c r="P103" s="3"/>
    </row>
    <row r="104" customFormat="false" ht="12.75" hidden="false" customHeight="false" outlineLevel="0" collapsed="false">
      <c r="P104" s="3"/>
    </row>
    <row r="105" customFormat="false" ht="12.75" hidden="false" customHeight="false" outlineLevel="0" collapsed="false">
      <c r="P105" s="3"/>
    </row>
    <row r="106" customFormat="false" ht="12.75" hidden="false" customHeight="false" outlineLevel="0" collapsed="false">
      <c r="P106" s="3"/>
    </row>
    <row r="107" customFormat="false" ht="12.75" hidden="false" customHeight="false" outlineLevel="0" collapsed="false">
      <c r="P107" s="3"/>
    </row>
    <row r="108" customFormat="false" ht="12.75" hidden="false" customHeight="false" outlineLevel="0" collapsed="false">
      <c r="P108" s="3"/>
    </row>
    <row r="109" customFormat="false" ht="12.75" hidden="false" customHeight="false" outlineLevel="0" collapsed="false">
      <c r="P109" s="3"/>
    </row>
    <row r="110" customFormat="false" ht="12.75" hidden="false" customHeight="false" outlineLevel="0" collapsed="false">
      <c r="P110" s="3"/>
    </row>
    <row r="111" customFormat="false" ht="12.75" hidden="false" customHeight="false" outlineLevel="0" collapsed="false">
      <c r="P111" s="3"/>
    </row>
    <row r="112" customFormat="false" ht="12.75" hidden="false" customHeight="false" outlineLevel="0" collapsed="false">
      <c r="P112" s="3"/>
    </row>
    <row r="113" customFormat="false" ht="12.75" hidden="false" customHeight="false" outlineLevel="0" collapsed="false">
      <c r="P113" s="3"/>
    </row>
    <row r="114" customFormat="false" ht="12.75" hidden="false" customHeight="false" outlineLevel="0" collapsed="false">
      <c r="P114" s="3"/>
    </row>
    <row r="115" customFormat="false" ht="12.75" hidden="false" customHeight="false" outlineLevel="0" collapsed="false">
      <c r="P115" s="3"/>
    </row>
    <row r="116" customFormat="false" ht="12.75" hidden="false" customHeight="false" outlineLevel="0" collapsed="false">
      <c r="P116" s="3"/>
    </row>
    <row r="117" customFormat="false" ht="12.75" hidden="false" customHeight="false" outlineLevel="0" collapsed="false">
      <c r="P117" s="3"/>
    </row>
    <row r="118" customFormat="false" ht="12.75" hidden="false" customHeight="false" outlineLevel="0" collapsed="false">
      <c r="P118" s="3"/>
    </row>
    <row r="119" customFormat="false" ht="12.75" hidden="false" customHeight="false" outlineLevel="0" collapsed="false">
      <c r="P119" s="3"/>
    </row>
    <row r="120" customFormat="false" ht="12.75" hidden="false" customHeight="false" outlineLevel="0" collapsed="false">
      <c r="P120" s="3"/>
    </row>
    <row r="121" customFormat="false" ht="12.75" hidden="false" customHeight="false" outlineLevel="0" collapsed="false">
      <c r="P12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07:53:52Z</dcterms:created>
  <dc:creator>pb</dc:creator>
  <dc:description/>
  <dc:language>en-US</dc:language>
  <cp:lastModifiedBy>Rechenzentrum</cp:lastModifiedBy>
  <cp:lastPrinted>2000-09-04T15:33:50Z</cp:lastPrinted>
  <cp:revision>0</cp:revision>
  <dc:subject/>
  <dc:title/>
</cp:coreProperties>
</file>